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Длина##length##millimeters</t>
  </si>
  <si>
    <t xml:space="preserve">Высота##length##millimeters</t>
  </si>
  <si>
    <t xml:space="preserve">Ширина##length##millimeters</t>
  </si>
  <si>
    <t xml:space="preserve">Низ крышки двигателя##length##millimeters</t>
  </si>
  <si>
    <t xml:space="preserve">Верх крышки двигателя##length##millimeters</t>
  </si>
  <si>
    <t xml:space="preserve">ADSK_Напряжение##ELECTRICAL_POTENTIAL##VOLTS</t>
  </si>
  <si>
    <t xml:space="preserve">ADSK_Ток##ELECTRICAL_CURRENT##AMPERES</t>
  </si>
  <si>
    <t xml:space="preserve">ADSK_Номинальная мощность##ELECTRICAL_POWER##WATTS</t>
  </si>
  <si>
    <t xml:space="preserve">ADSK_Количество фаз##OTHER##</t>
  </si>
  <si>
    <t xml:space="preserve">ADSK_Количество фаз числовое##OTHER##</t>
  </si>
  <si>
    <t xml:space="preserve">ADSK_Частота вращения вентилятора##other##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40х20_220В</t>
  </si>
  <si>
    <t xml:space="preserve">шт.</t>
  </si>
  <si>
    <t xml:space="preserve">40х20_380В</t>
  </si>
  <si>
    <t xml:space="preserve">50х25_220В</t>
  </si>
  <si>
    <t xml:space="preserve">50х25_380В</t>
  </si>
  <si>
    <t xml:space="preserve">50х30_220В</t>
  </si>
  <si>
    <t xml:space="preserve">50х30_380В</t>
  </si>
  <si>
    <t xml:space="preserve">60х30_220В</t>
  </si>
  <si>
    <t xml:space="preserve">60х30_380В</t>
  </si>
  <si>
    <t xml:space="preserve">60х35_220В</t>
  </si>
  <si>
    <t xml:space="preserve">60х35_380В</t>
  </si>
  <si>
    <t xml:space="preserve">70х40_380В_4</t>
  </si>
  <si>
    <t xml:space="preserve">70х40_380В_6</t>
  </si>
  <si>
    <t xml:space="preserve">80х50_380В_4</t>
  </si>
  <si>
    <t xml:space="preserve">80х50_380В_6</t>
  </si>
  <si>
    <t xml:space="preserve">100х50_380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MS Shell Dlg 2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42"/>
    <col collapsed="false" customWidth="true" hidden="false" outlineLevel="0" max="3" min="3" style="1" width="14.41"/>
    <col collapsed="false" customWidth="true" hidden="false" outlineLevel="0" max="4" min="4" style="1" width="9.28"/>
    <col collapsed="false" customWidth="true" hidden="false" outlineLevel="0" max="5" min="5" style="1" width="13.41"/>
    <col collapsed="false" customWidth="true" hidden="false" outlineLevel="0" max="6" min="6" style="1" width="10.41"/>
    <col collapsed="false" customWidth="true" hidden="false" outlineLevel="0" max="7" min="7" style="1" width="16.28"/>
    <col collapsed="false" customWidth="true" hidden="false" outlineLevel="0" max="8" min="8" style="1" width="19.28"/>
    <col collapsed="false" customWidth="true" hidden="false" outlineLevel="0" max="9" min="9" style="1" width="24.56"/>
    <col collapsed="false" customWidth="true" hidden="false" outlineLevel="0" max="10" min="10" style="1" width="15.85"/>
    <col collapsed="false" customWidth="true" hidden="false" outlineLevel="0" max="12" min="11" style="1" width="10.41"/>
    <col collapsed="false" customWidth="true" hidden="false" outlineLevel="0" max="13" min="13" style="1" width="33.99"/>
    <col collapsed="false" customWidth="true" hidden="false" outlineLevel="0" max="14" min="14" style="1" width="49.28"/>
    <col collapsed="false" customWidth="true" hidden="false" outlineLevel="0" max="15" min="15" style="1" width="16.13"/>
    <col collapsed="false" customWidth="true" hidden="false" outlineLevel="0" max="16" min="16" style="1" width="19.85"/>
    <col collapsed="false" customWidth="true" hidden="false" outlineLevel="0" max="17" min="17" style="1" width="20.28"/>
    <col collapsed="false" customWidth="true" hidden="false" outlineLevel="0" max="18" min="18" style="1" width="11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1" s="3" customFormat="true" ht="26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47.25" hidden="false" customHeight="false" outlineLevel="0" collapsed="false">
      <c r="A2" s="4" t="s">
        <v>18</v>
      </c>
      <c r="B2" s="5" t="n">
        <v>550</v>
      </c>
      <c r="C2" s="5" t="n">
        <v>200</v>
      </c>
      <c r="D2" s="5" t="n">
        <v>400</v>
      </c>
      <c r="E2" s="5" t="n">
        <v>110</v>
      </c>
      <c r="F2" s="5" t="n">
        <v>80</v>
      </c>
      <c r="G2" s="5" t="n">
        <v>220</v>
      </c>
      <c r="H2" s="6" t="n">
        <v>1.52</v>
      </c>
      <c r="I2" s="5" t="n">
        <v>330</v>
      </c>
      <c r="J2" s="5" t="n">
        <v>1</v>
      </c>
      <c r="K2" s="5" t="n">
        <v>1</v>
      </c>
      <c r="L2" s="5" t="n">
        <v>1280</v>
      </c>
      <c r="M2" s="7" t="str">
        <f aca="false">CONCATENATE("Прямоугольный канальный вентилятор ",O2)</f>
        <v>Прямоугольный канальный вентилятор 40х20_220В</v>
      </c>
      <c r="N2" s="8" t="str">
        <f aca="false">CONCATENATE("Прямоугольный канальный  вентилятор, N=",I2/1000,"кВт; n=",L2,"об/мин, U=",G2,"В, I=",H2,"A.")</f>
        <v>Прямоугольный канальный  вентилятор, N=0.33кВт; n=1280об/мин, U=220В, I=1.52A.</v>
      </c>
      <c r="O2" s="4" t="s">
        <v>18</v>
      </c>
      <c r="P2" s="9"/>
      <c r="Q2" s="10"/>
      <c r="R2" s="11" t="s">
        <v>19</v>
      </c>
      <c r="S2" s="6" t="n">
        <v>10</v>
      </c>
    </row>
    <row r="3" customFormat="false" ht="31.5" hidden="false" customHeight="false" outlineLevel="0" collapsed="false">
      <c r="A3" s="4" t="s">
        <v>20</v>
      </c>
      <c r="B3" s="5" t="n">
        <v>550</v>
      </c>
      <c r="C3" s="5" t="n">
        <v>200</v>
      </c>
      <c r="D3" s="5" t="n">
        <v>400</v>
      </c>
      <c r="E3" s="5" t="n">
        <v>110</v>
      </c>
      <c r="F3" s="5" t="n">
        <v>80</v>
      </c>
      <c r="G3" s="5" t="n">
        <v>380</v>
      </c>
      <c r="H3" s="6" t="n">
        <v>0.63</v>
      </c>
      <c r="I3" s="5" t="n">
        <v>330</v>
      </c>
      <c r="J3" s="5" t="n">
        <v>3</v>
      </c>
      <c r="K3" s="5" t="n">
        <v>3</v>
      </c>
      <c r="L3" s="5" t="n">
        <v>1270</v>
      </c>
      <c r="M3" s="7" t="str">
        <f aca="false">CONCATENATE("Прямоугольный канальный вентилятор ",O3)</f>
        <v>Прямоугольный канальный вентилятор 40х20_380В</v>
      </c>
      <c r="N3" s="8" t="str">
        <f aca="false">CONCATENATE("Прямоугольный канальный  вентилятор, N=",I3/1000,"кВт; n=",L3,"об/мин, U=",G3,"В, I=",H3,"A.")</f>
        <v>Прямоугольный канальный  вентилятор, N=0.33кВт; n=1270об/мин, U=380В, I=0.63A.</v>
      </c>
      <c r="O3" s="4" t="s">
        <v>20</v>
      </c>
      <c r="P3" s="9"/>
      <c r="Q3" s="10"/>
      <c r="R3" s="11" t="s">
        <v>19</v>
      </c>
      <c r="S3" s="6" t="n">
        <v>12</v>
      </c>
    </row>
    <row r="4" customFormat="false" ht="31.5" hidden="false" customHeight="false" outlineLevel="0" collapsed="false">
      <c r="A4" s="4" t="s">
        <v>21</v>
      </c>
      <c r="B4" s="5" t="n">
        <v>615</v>
      </c>
      <c r="C4" s="5" t="n">
        <v>250</v>
      </c>
      <c r="D4" s="5" t="n">
        <v>500</v>
      </c>
      <c r="E4" s="5" t="n">
        <v>135</v>
      </c>
      <c r="F4" s="5" t="n">
        <v>95</v>
      </c>
      <c r="G4" s="5" t="n">
        <v>220</v>
      </c>
      <c r="H4" s="6" t="n">
        <v>2.4</v>
      </c>
      <c r="I4" s="5" t="n">
        <v>510</v>
      </c>
      <c r="J4" s="5" t="n">
        <v>1</v>
      </c>
      <c r="K4" s="5" t="n">
        <v>1</v>
      </c>
      <c r="L4" s="5" t="n">
        <v>1320</v>
      </c>
      <c r="M4" s="7" t="str">
        <f aca="false">CONCATENATE("Прямоугольный канальный вентилятор ",O4)</f>
        <v>Прямоугольный канальный вентилятор 50х25_220В</v>
      </c>
      <c r="N4" s="8" t="str">
        <f aca="false">CONCATENATE("Прямоугольный канальный  вентилятор, N=",I4/1000,"кВт; n=",L4,"об/мин, U=",G4,"В, I=",H4,"A.")</f>
        <v>Прямоугольный канальный  вентилятор, N=0.51кВт; n=1320об/мин, U=220В, I=2.4A.</v>
      </c>
      <c r="O4" s="4" t="s">
        <v>21</v>
      </c>
      <c r="P4" s="9"/>
      <c r="Q4" s="10"/>
      <c r="R4" s="11" t="s">
        <v>19</v>
      </c>
      <c r="S4" s="6" t="n">
        <v>18</v>
      </c>
    </row>
    <row r="5" customFormat="false" ht="31.5" hidden="false" customHeight="false" outlineLevel="0" collapsed="false">
      <c r="A5" s="4" t="s">
        <v>22</v>
      </c>
      <c r="B5" s="5" t="n">
        <v>615</v>
      </c>
      <c r="C5" s="5" t="n">
        <v>250</v>
      </c>
      <c r="D5" s="5" t="n">
        <v>500</v>
      </c>
      <c r="E5" s="5" t="n">
        <v>135</v>
      </c>
      <c r="F5" s="5" t="n">
        <v>95</v>
      </c>
      <c r="G5" s="5" t="n">
        <v>380</v>
      </c>
      <c r="H5" s="6" t="n">
        <v>0.82</v>
      </c>
      <c r="I5" s="5" t="n">
        <v>490</v>
      </c>
      <c r="J5" s="5" t="n">
        <v>3</v>
      </c>
      <c r="K5" s="5" t="n">
        <v>3</v>
      </c>
      <c r="L5" s="5" t="n">
        <v>1300</v>
      </c>
      <c r="M5" s="7" t="str">
        <f aca="false">CONCATENATE("Прямоугольный канальный вентилятор ",O5)</f>
        <v>Прямоугольный канальный вентилятор 50х25_380В</v>
      </c>
      <c r="N5" s="8" t="str">
        <f aca="false">CONCATENATE("Прямоугольный канальный  вентилятор, N=",I5/1000,"кВт; n=",L5,"об/мин, U=",G5,"В, I=",H5,"A.")</f>
        <v>Прямоугольный канальный  вентилятор, N=0.49кВт; n=1300об/мин, U=380В, I=0.82A.</v>
      </c>
      <c r="O5" s="4" t="s">
        <v>22</v>
      </c>
      <c r="P5" s="9"/>
      <c r="Q5" s="10"/>
      <c r="R5" s="11" t="s">
        <v>19</v>
      </c>
      <c r="S5" s="6" t="n">
        <v>18</v>
      </c>
    </row>
    <row r="6" customFormat="false" ht="31.5" hidden="false" customHeight="false" outlineLevel="0" collapsed="false">
      <c r="A6" s="4" t="s">
        <v>21</v>
      </c>
      <c r="B6" s="5" t="n">
        <v>615</v>
      </c>
      <c r="C6" s="5" t="n">
        <v>250</v>
      </c>
      <c r="D6" s="5" t="n">
        <v>500</v>
      </c>
      <c r="E6" s="5" t="n">
        <v>135</v>
      </c>
      <c r="F6" s="5" t="n">
        <v>95</v>
      </c>
      <c r="G6" s="5" t="n">
        <v>220</v>
      </c>
      <c r="H6" s="6" t="n">
        <v>1.3</v>
      </c>
      <c r="I6" s="5" t="n">
        <v>265</v>
      </c>
      <c r="J6" s="5" t="n">
        <v>1</v>
      </c>
      <c r="K6" s="5" t="n">
        <v>1</v>
      </c>
      <c r="L6" s="5" t="n">
        <v>900</v>
      </c>
      <c r="M6" s="7" t="str">
        <f aca="false">CONCATENATE("Прямоугольный канальный вентилятор ",O6)</f>
        <v>Прямоугольный канальный вентилятор 50х25_220В</v>
      </c>
      <c r="N6" s="8" t="str">
        <f aca="false">CONCATENATE("Прямоугольный канальный  вентилятор, N=",I6/1000,"кВт; n=",L6,"об/мин, U=",G6,"В, I=",H6,"A.")</f>
        <v>Прямоугольный канальный  вентилятор, N=0.265кВт; n=900об/мин, U=220В, I=1.3A.</v>
      </c>
      <c r="O6" s="4" t="s">
        <v>21</v>
      </c>
      <c r="P6" s="9"/>
      <c r="Q6" s="10"/>
      <c r="R6" s="11" t="s">
        <v>19</v>
      </c>
      <c r="S6" s="6" t="n">
        <v>18</v>
      </c>
    </row>
    <row r="7" customFormat="false" ht="31.5" hidden="false" customHeight="false" outlineLevel="0" collapsed="false">
      <c r="A7" s="4" t="s">
        <v>22</v>
      </c>
      <c r="B7" s="5" t="n">
        <v>615</v>
      </c>
      <c r="C7" s="5" t="n">
        <v>250</v>
      </c>
      <c r="D7" s="5" t="n">
        <v>500</v>
      </c>
      <c r="E7" s="5" t="n">
        <v>135</v>
      </c>
      <c r="F7" s="5" t="n">
        <v>95</v>
      </c>
      <c r="G7" s="5" t="n">
        <v>380</v>
      </c>
      <c r="H7" s="6" t="n">
        <v>0.81</v>
      </c>
      <c r="I7" s="5" t="n">
        <v>300</v>
      </c>
      <c r="J7" s="5" t="n">
        <v>3</v>
      </c>
      <c r="K7" s="5" t="n">
        <v>3</v>
      </c>
      <c r="L7" s="5" t="n">
        <v>930</v>
      </c>
      <c r="M7" s="7" t="str">
        <f aca="false">CONCATENATE("Прямоугольный канальный вентилятор ",O7)</f>
        <v>Прямоугольный канальный вентилятор 50х25_380В</v>
      </c>
      <c r="N7" s="8" t="str">
        <f aca="false">CONCATENATE("Прямоугольный канальный  вентилятор, N=",I7/1000,"кВт; n=",L7,"об/мин, U=",G7,"В, I=",H7,"A.")</f>
        <v>Прямоугольный канальный  вентилятор, N=0.3кВт; n=930об/мин, U=380В, I=0.81A.</v>
      </c>
      <c r="O7" s="4" t="s">
        <v>22</v>
      </c>
      <c r="P7" s="9"/>
      <c r="Q7" s="10"/>
      <c r="R7" s="11" t="s">
        <v>19</v>
      </c>
      <c r="S7" s="6" t="n">
        <v>18</v>
      </c>
    </row>
    <row r="8" customFormat="false" ht="31.5" hidden="false" customHeight="false" outlineLevel="0" collapsed="false">
      <c r="A8" s="4" t="s">
        <v>23</v>
      </c>
      <c r="B8" s="5" t="n">
        <v>635</v>
      </c>
      <c r="C8" s="5" t="n">
        <v>300</v>
      </c>
      <c r="D8" s="5" t="n">
        <v>500</v>
      </c>
      <c r="E8" s="5" t="n">
        <v>135</v>
      </c>
      <c r="F8" s="5" t="n">
        <v>95</v>
      </c>
      <c r="G8" s="5" t="n">
        <v>220</v>
      </c>
      <c r="H8" s="6" t="n">
        <v>4.1</v>
      </c>
      <c r="I8" s="5" t="n">
        <v>900</v>
      </c>
      <c r="J8" s="5" t="n">
        <v>1</v>
      </c>
      <c r="K8" s="5" t="n">
        <v>1</v>
      </c>
      <c r="L8" s="5" t="n">
        <v>1330</v>
      </c>
      <c r="M8" s="7" t="str">
        <f aca="false">CONCATENATE("Прямоугольный канальный вентилятор ",O8)</f>
        <v>Прямоугольный канальный вентилятор 50х30_220В</v>
      </c>
      <c r="N8" s="8" t="str">
        <f aca="false">CONCATENATE("Прямоугольный канальный  вентилятор, N=",I8/1000,"кВт; n=",L8,"об/мин, U=",G8,"В, I=",H8,"A.")</f>
        <v>Прямоугольный канальный  вентилятор, N=0.9кВт; n=1330об/мин, U=220В, I=4.1A.</v>
      </c>
      <c r="O8" s="4" t="s">
        <v>23</v>
      </c>
      <c r="P8" s="9"/>
      <c r="Q8" s="10"/>
      <c r="R8" s="11" t="s">
        <v>19</v>
      </c>
      <c r="S8" s="6" t="n">
        <v>21</v>
      </c>
    </row>
    <row r="9" customFormat="false" ht="31.5" hidden="false" customHeight="false" outlineLevel="0" collapsed="false">
      <c r="A9" s="4" t="s">
        <v>24</v>
      </c>
      <c r="B9" s="5" t="n">
        <v>635</v>
      </c>
      <c r="C9" s="5" t="n">
        <v>300</v>
      </c>
      <c r="D9" s="5" t="n">
        <v>500</v>
      </c>
      <c r="E9" s="5" t="n">
        <v>135</v>
      </c>
      <c r="F9" s="5" t="n">
        <v>95</v>
      </c>
      <c r="G9" s="5" t="n">
        <v>380</v>
      </c>
      <c r="H9" s="6" t="n">
        <v>1.8</v>
      </c>
      <c r="I9" s="5" t="n">
        <v>870</v>
      </c>
      <c r="J9" s="5" t="n">
        <v>3</v>
      </c>
      <c r="K9" s="5" t="n">
        <v>3</v>
      </c>
      <c r="L9" s="5" t="n">
        <v>1400</v>
      </c>
      <c r="M9" s="7" t="str">
        <f aca="false">CONCATENATE("Прямоугольный канальный вентилятор ",O9)</f>
        <v>Прямоугольный канальный вентилятор 50х30_380В</v>
      </c>
      <c r="N9" s="8" t="str">
        <f aca="false">CONCATENATE("Прямоугольный канальный  вентилятор, N=",I9/1000,"кВт; n=",L9,"об/мин, U=",G9,"В, I=",H9,"A.")</f>
        <v>Прямоугольный канальный  вентилятор, N=0.87кВт; n=1400об/мин, U=380В, I=1.8A.</v>
      </c>
      <c r="O9" s="4" t="s">
        <v>24</v>
      </c>
      <c r="P9" s="9"/>
      <c r="Q9" s="10"/>
      <c r="R9" s="11" t="s">
        <v>19</v>
      </c>
      <c r="S9" s="6" t="n">
        <v>29</v>
      </c>
    </row>
    <row r="10" customFormat="false" ht="31.5" hidden="false" customHeight="false" outlineLevel="0" collapsed="false">
      <c r="A10" s="4" t="s">
        <v>23</v>
      </c>
      <c r="B10" s="5" t="n">
        <v>635</v>
      </c>
      <c r="C10" s="5" t="n">
        <v>300</v>
      </c>
      <c r="D10" s="5" t="n">
        <v>500</v>
      </c>
      <c r="E10" s="5" t="n">
        <v>135</v>
      </c>
      <c r="F10" s="5" t="n">
        <v>95</v>
      </c>
      <c r="G10" s="5" t="n">
        <v>220</v>
      </c>
      <c r="H10" s="6" t="n">
        <v>1.6</v>
      </c>
      <c r="I10" s="5" t="n">
        <v>320</v>
      </c>
      <c r="J10" s="5" t="n">
        <v>1</v>
      </c>
      <c r="K10" s="5" t="n">
        <v>1</v>
      </c>
      <c r="L10" s="5" t="n">
        <v>890</v>
      </c>
      <c r="M10" s="7" t="str">
        <f aca="false">CONCATENATE("Прямоугольный канальный вентилятор ",O10)</f>
        <v>Прямоугольный канальный вентилятор 50х30_220В</v>
      </c>
      <c r="N10" s="8" t="str">
        <f aca="false">CONCATENATE("Прямоугольный канальный  вентилятор, N=",I10/1000,"кВт; n=",L10,"об/мин, U=",G10,"В, I=",H10,"A.")</f>
        <v>Прямоугольный канальный  вентилятор, N=0.32кВт; n=890об/мин, U=220В, I=1.6A.</v>
      </c>
      <c r="O10" s="4" t="s">
        <v>23</v>
      </c>
      <c r="P10" s="9"/>
      <c r="Q10" s="10"/>
      <c r="R10" s="11" t="s">
        <v>19</v>
      </c>
      <c r="S10" s="6" t="n">
        <v>21</v>
      </c>
    </row>
    <row r="11" customFormat="false" ht="31.5" hidden="false" customHeight="false" outlineLevel="0" collapsed="false">
      <c r="A11" s="4" t="s">
        <v>24</v>
      </c>
      <c r="B11" s="5" t="n">
        <v>635</v>
      </c>
      <c r="C11" s="5" t="n">
        <v>300</v>
      </c>
      <c r="D11" s="5" t="n">
        <v>500</v>
      </c>
      <c r="E11" s="5" t="n">
        <v>135</v>
      </c>
      <c r="F11" s="5" t="n">
        <v>95</v>
      </c>
      <c r="G11" s="5" t="n">
        <v>380</v>
      </c>
      <c r="H11" s="6" t="n">
        <v>0.77</v>
      </c>
      <c r="I11" s="5" t="n">
        <v>320</v>
      </c>
      <c r="J11" s="5" t="n">
        <v>3</v>
      </c>
      <c r="K11" s="5" t="n">
        <v>3</v>
      </c>
      <c r="L11" s="5" t="n">
        <v>910</v>
      </c>
      <c r="M11" s="7" t="str">
        <f aca="false">CONCATENATE("Прямоугольный канальный вентилятор ",O11)</f>
        <v>Прямоугольный канальный вентилятор 50х30_380В</v>
      </c>
      <c r="N11" s="8" t="str">
        <f aca="false">CONCATENATE("Прямоугольный канальный  вентилятор, N=",I11/1000,"кВт; n=",L11,"об/мин, U=",G11,"В, I=",H11,"A.")</f>
        <v>Прямоугольный канальный  вентилятор, N=0.32кВт; n=910об/мин, U=380В, I=0.77A.</v>
      </c>
      <c r="O11" s="4" t="s">
        <v>24</v>
      </c>
      <c r="P11" s="9"/>
      <c r="Q11" s="10"/>
      <c r="R11" s="11" t="s">
        <v>19</v>
      </c>
      <c r="S11" s="6" t="n">
        <v>25</v>
      </c>
    </row>
    <row r="12" customFormat="false" ht="31.5" hidden="false" customHeight="false" outlineLevel="0" collapsed="false">
      <c r="A12" s="4" t="s">
        <v>25</v>
      </c>
      <c r="B12" s="5" t="n">
        <v>666</v>
      </c>
      <c r="C12" s="5" t="n">
        <v>300</v>
      </c>
      <c r="D12" s="5" t="n">
        <v>600</v>
      </c>
      <c r="E12" s="5" t="n">
        <v>160</v>
      </c>
      <c r="F12" s="5" t="n">
        <v>110</v>
      </c>
      <c r="G12" s="5" t="n">
        <v>220</v>
      </c>
      <c r="H12" s="6" t="n">
        <v>7.3</v>
      </c>
      <c r="I12" s="5" t="n">
        <v>1600</v>
      </c>
      <c r="J12" s="5" t="n">
        <v>1</v>
      </c>
      <c r="K12" s="5" t="n">
        <v>1</v>
      </c>
      <c r="L12" s="5" t="n">
        <v>1360</v>
      </c>
      <c r="M12" s="7" t="str">
        <f aca="false">CONCATENATE("Прямоугольный канальный вентилятор ",O12)</f>
        <v>Прямоугольный канальный вентилятор 60х30_220В</v>
      </c>
      <c r="N12" s="8" t="str">
        <f aca="false">CONCATENATE("Прямоугольный канальный  вентилятор, N=",I12/1000,"кВт; n=",L12,"об/мин, U=",G12,"В, I=",H12,"A.")</f>
        <v>Прямоугольный канальный  вентилятор, N=1.6кВт; n=1360об/мин, U=220В, I=7.3A.</v>
      </c>
      <c r="O12" s="4" t="s">
        <v>25</v>
      </c>
      <c r="P12" s="9"/>
      <c r="Q12" s="10"/>
      <c r="R12" s="11" t="s">
        <v>19</v>
      </c>
      <c r="S12" s="6" t="n">
        <v>28</v>
      </c>
    </row>
    <row r="13" customFormat="false" ht="31.5" hidden="false" customHeight="false" outlineLevel="0" collapsed="false">
      <c r="A13" s="4" t="s">
        <v>26</v>
      </c>
      <c r="B13" s="5" t="n">
        <v>666</v>
      </c>
      <c r="C13" s="5" t="n">
        <v>300</v>
      </c>
      <c r="D13" s="5" t="n">
        <v>600</v>
      </c>
      <c r="E13" s="5" t="n">
        <v>160</v>
      </c>
      <c r="F13" s="5" t="n">
        <v>110</v>
      </c>
      <c r="G13" s="5" t="n">
        <v>380</v>
      </c>
      <c r="H13" s="6" t="n">
        <v>3.2</v>
      </c>
      <c r="I13" s="5" t="n">
        <v>1700</v>
      </c>
      <c r="J13" s="5" t="n">
        <v>3</v>
      </c>
      <c r="K13" s="5" t="n">
        <v>3</v>
      </c>
      <c r="L13" s="5" t="n">
        <v>1360</v>
      </c>
      <c r="M13" s="7" t="str">
        <f aca="false">CONCATENATE("Прямоугольный канальный вентилятор ",O13)</f>
        <v>Прямоугольный канальный вентилятор 60х30_380В</v>
      </c>
      <c r="N13" s="8" t="str">
        <f aca="false">CONCATENATE("Прямоугольный канальный  вентилятор, N=",I13/1000,"кВт; n=",L13,"об/мин, U=",G13,"В, I=",H13,"A.")</f>
        <v>Прямоугольный канальный  вентилятор, N=1.7кВт; n=1360об/мин, U=380В, I=3.2A.</v>
      </c>
      <c r="O13" s="4" t="s">
        <v>26</v>
      </c>
      <c r="P13" s="9"/>
      <c r="Q13" s="10"/>
      <c r="R13" s="11" t="s">
        <v>19</v>
      </c>
      <c r="S13" s="6" t="n">
        <v>32</v>
      </c>
    </row>
    <row r="14" customFormat="false" ht="31.5" hidden="false" customHeight="false" outlineLevel="0" collapsed="false">
      <c r="A14" s="4" t="s">
        <v>25</v>
      </c>
      <c r="B14" s="5" t="n">
        <v>666</v>
      </c>
      <c r="C14" s="5" t="n">
        <v>300</v>
      </c>
      <c r="D14" s="5" t="n">
        <v>600</v>
      </c>
      <c r="E14" s="5" t="n">
        <v>160</v>
      </c>
      <c r="F14" s="5" t="n">
        <v>110</v>
      </c>
      <c r="G14" s="5" t="n">
        <v>220</v>
      </c>
      <c r="H14" s="6" t="n">
        <v>2.2</v>
      </c>
      <c r="I14" s="5" t="n">
        <v>450</v>
      </c>
      <c r="J14" s="5" t="n">
        <v>1</v>
      </c>
      <c r="K14" s="5" t="n">
        <v>1</v>
      </c>
      <c r="L14" s="5" t="n">
        <v>900</v>
      </c>
      <c r="M14" s="7" t="str">
        <f aca="false">CONCATENATE("Прямоугольный канальный вентилятор ",O14)</f>
        <v>Прямоугольный канальный вентилятор 60х30_220В</v>
      </c>
      <c r="N14" s="8" t="str">
        <f aca="false">CONCATENATE("Прямоугольный канальный  вентилятор, N=",I14/1000,"кВт; n=",L14,"об/мин, U=",G14,"В, I=",H14,"A.")</f>
        <v>Прямоугольный канальный  вентилятор, N=0.45кВт; n=900об/мин, U=220В, I=2.2A.</v>
      </c>
      <c r="O14" s="4" t="s">
        <v>25</v>
      </c>
      <c r="P14" s="9"/>
      <c r="Q14" s="10"/>
      <c r="R14" s="11" t="s">
        <v>19</v>
      </c>
      <c r="S14" s="6" t="n">
        <v>31</v>
      </c>
    </row>
    <row r="15" customFormat="false" ht="31.5" hidden="false" customHeight="false" outlineLevel="0" collapsed="false">
      <c r="A15" s="4" t="s">
        <v>26</v>
      </c>
      <c r="B15" s="5" t="n">
        <v>666</v>
      </c>
      <c r="C15" s="5" t="n">
        <v>300</v>
      </c>
      <c r="D15" s="5" t="n">
        <v>600</v>
      </c>
      <c r="E15" s="5" t="n">
        <v>160</v>
      </c>
      <c r="F15" s="5" t="n">
        <v>110</v>
      </c>
      <c r="G15" s="5" t="n">
        <v>380</v>
      </c>
      <c r="H15" s="6" t="n">
        <v>0.85</v>
      </c>
      <c r="I15" s="5" t="n">
        <v>450</v>
      </c>
      <c r="J15" s="5" t="n">
        <v>3</v>
      </c>
      <c r="K15" s="5" t="n">
        <v>3</v>
      </c>
      <c r="L15" s="5" t="n">
        <v>900</v>
      </c>
      <c r="M15" s="7" t="str">
        <f aca="false">CONCATENATE("Прямоугольный канальный вентилятор ",O15)</f>
        <v>Прямоугольный канальный вентилятор 60х30_380В</v>
      </c>
      <c r="N15" s="8" t="str">
        <f aca="false">CONCATENATE("Прямоугольный канальный  вентилятор, N=",I15/1000,"кВт; n=",L15,"об/мин, U=",G15,"В, I=",H15,"A.")</f>
        <v>Прямоугольный канальный  вентилятор, N=0.45кВт; n=900об/мин, U=380В, I=0.85A.</v>
      </c>
      <c r="O15" s="4" t="s">
        <v>26</v>
      </c>
      <c r="P15" s="9"/>
      <c r="Q15" s="10"/>
      <c r="R15" s="11" t="s">
        <v>19</v>
      </c>
      <c r="S15" s="6" t="n">
        <v>32</v>
      </c>
    </row>
    <row r="16" customFormat="false" ht="31.5" hidden="false" customHeight="false" outlineLevel="0" collapsed="false">
      <c r="A16" s="4" t="s">
        <v>27</v>
      </c>
      <c r="B16" s="5" t="n">
        <v>717</v>
      </c>
      <c r="C16" s="5" t="n">
        <v>350</v>
      </c>
      <c r="D16" s="5" t="n">
        <v>600</v>
      </c>
      <c r="E16" s="5" t="n">
        <v>160</v>
      </c>
      <c r="F16" s="5" t="n">
        <v>110</v>
      </c>
      <c r="G16" s="5" t="n">
        <v>220</v>
      </c>
      <c r="H16" s="6" t="n">
        <v>10.5</v>
      </c>
      <c r="I16" s="5" t="n">
        <v>2300</v>
      </c>
      <c r="J16" s="5" t="n">
        <v>1</v>
      </c>
      <c r="K16" s="5" t="n">
        <v>1</v>
      </c>
      <c r="L16" s="5" t="n">
        <v>136</v>
      </c>
      <c r="M16" s="7" t="str">
        <f aca="false">CONCATENATE("Прямоугольный канальный вентилятор ",O16)</f>
        <v>Прямоугольный канальный вентилятор 60х35_220В</v>
      </c>
      <c r="N16" s="8" t="str">
        <f aca="false">CONCATENATE("Прямоугольный канальный  вентилятор, N=",I16/1000,"кВт; n=",L16,"об/мин, U=",G16,"В, I=",H16,"A.")</f>
        <v>Прямоугольный канальный  вентилятор, N=2.3кВт; n=136об/мин, U=220В, I=10.5A.</v>
      </c>
      <c r="O16" s="4" t="s">
        <v>27</v>
      </c>
      <c r="P16" s="9"/>
      <c r="Q16" s="10"/>
      <c r="R16" s="11" t="s">
        <v>19</v>
      </c>
      <c r="S16" s="6" t="n">
        <v>34</v>
      </c>
    </row>
    <row r="17" customFormat="false" ht="31.5" hidden="false" customHeight="false" outlineLevel="0" collapsed="false">
      <c r="A17" s="4" t="s">
        <v>28</v>
      </c>
      <c r="B17" s="5" t="n">
        <v>717</v>
      </c>
      <c r="C17" s="5" t="n">
        <v>350</v>
      </c>
      <c r="D17" s="5" t="n">
        <v>600</v>
      </c>
      <c r="E17" s="5" t="n">
        <v>160</v>
      </c>
      <c r="F17" s="5" t="n">
        <v>110</v>
      </c>
      <c r="G17" s="5" t="n">
        <v>380</v>
      </c>
      <c r="H17" s="6" t="n">
        <v>4</v>
      </c>
      <c r="I17" s="5" t="n">
        <v>2200</v>
      </c>
      <c r="J17" s="5" t="n">
        <v>3</v>
      </c>
      <c r="K17" s="5" t="n">
        <v>3</v>
      </c>
      <c r="L17" s="5" t="n">
        <v>1360</v>
      </c>
      <c r="M17" s="7" t="str">
        <f aca="false">CONCATENATE("Прямоугольный канальный вентилятор ",O17)</f>
        <v>Прямоугольный канальный вентилятор 60х35_380В</v>
      </c>
      <c r="N17" s="8" t="str">
        <f aca="false">CONCATENATE("Прямоугольный канальный  вентилятор, N=",I17/1000,"кВт; n=",L17,"об/мин, U=",G17,"В, I=",H17,"A.")</f>
        <v>Прямоугольный канальный  вентилятор, N=2.2кВт; n=1360об/мин, U=380В, I=4A.</v>
      </c>
      <c r="O17" s="4" t="s">
        <v>28</v>
      </c>
      <c r="P17" s="9"/>
      <c r="Q17" s="10"/>
      <c r="R17" s="11" t="s">
        <v>19</v>
      </c>
      <c r="S17" s="6" t="n">
        <v>38</v>
      </c>
    </row>
    <row r="18" customFormat="false" ht="31.5" hidden="false" customHeight="false" outlineLevel="0" collapsed="false">
      <c r="A18" s="4" t="s">
        <v>27</v>
      </c>
      <c r="B18" s="5" t="n">
        <v>717</v>
      </c>
      <c r="C18" s="5" t="n">
        <v>350</v>
      </c>
      <c r="D18" s="5" t="n">
        <v>600</v>
      </c>
      <c r="E18" s="5" t="n">
        <v>160</v>
      </c>
      <c r="F18" s="5" t="n">
        <v>110</v>
      </c>
      <c r="G18" s="5" t="n">
        <v>220</v>
      </c>
      <c r="H18" s="6" t="n">
        <v>3.6</v>
      </c>
      <c r="I18" s="5" t="n">
        <v>720</v>
      </c>
      <c r="J18" s="5" t="n">
        <v>1</v>
      </c>
      <c r="K18" s="5" t="n">
        <v>1</v>
      </c>
      <c r="L18" s="5" t="n">
        <v>870</v>
      </c>
      <c r="M18" s="7" t="str">
        <f aca="false">CONCATENATE("Прямоугольный канальный вентилятор ",O18)</f>
        <v>Прямоугольный канальный вентилятор 60х35_220В</v>
      </c>
      <c r="N18" s="8" t="str">
        <f aca="false">CONCATENATE("Прямоугольный канальный  вентилятор, N=",I18/1000,"кВт; n=",L18,"об/мин, U=",G18,"В, I=",H18,"A.")</f>
        <v>Прямоугольный канальный  вентилятор, N=0.72кВт; n=870об/мин, U=220В, I=3.6A.</v>
      </c>
      <c r="O18" s="4" t="s">
        <v>27</v>
      </c>
      <c r="P18" s="9"/>
      <c r="Q18" s="10"/>
      <c r="R18" s="11" t="s">
        <v>19</v>
      </c>
      <c r="S18" s="6" t="n">
        <v>34</v>
      </c>
    </row>
    <row r="19" customFormat="false" ht="31.5" hidden="false" customHeight="false" outlineLevel="0" collapsed="false">
      <c r="A19" s="4" t="s">
        <v>28</v>
      </c>
      <c r="B19" s="5" t="n">
        <v>717</v>
      </c>
      <c r="C19" s="5" t="n">
        <v>350</v>
      </c>
      <c r="D19" s="5" t="n">
        <v>600</v>
      </c>
      <c r="E19" s="5" t="n">
        <v>160</v>
      </c>
      <c r="F19" s="5" t="n">
        <v>110</v>
      </c>
      <c r="G19" s="5" t="n">
        <v>380</v>
      </c>
      <c r="H19" s="6" t="n">
        <v>1.5</v>
      </c>
      <c r="I19" s="5" t="n">
        <v>780</v>
      </c>
      <c r="J19" s="5" t="n">
        <v>3</v>
      </c>
      <c r="K19" s="5" t="n">
        <v>3</v>
      </c>
      <c r="L19" s="5" t="n">
        <v>840</v>
      </c>
      <c r="M19" s="7" t="str">
        <f aca="false">CONCATENATE("Прямоугольный канальный вентилятор ",O19)</f>
        <v>Прямоугольный канальный вентилятор 60х35_380В</v>
      </c>
      <c r="N19" s="8" t="str">
        <f aca="false">CONCATENATE("Прямоугольный канальный  вентилятор, N=",I19/1000,"кВт; n=",L19,"об/мин, U=",G19,"В, I=",H19,"A.")</f>
        <v>Прямоугольный канальный  вентилятор, N=0.78кВт; n=840об/мин, U=380В, I=1.5A.</v>
      </c>
      <c r="O19" s="4" t="s">
        <v>28</v>
      </c>
      <c r="P19" s="9"/>
      <c r="Q19" s="10"/>
      <c r="R19" s="11" t="s">
        <v>19</v>
      </c>
      <c r="S19" s="6" t="n">
        <v>34</v>
      </c>
    </row>
    <row r="20" customFormat="false" ht="31.5" hidden="false" customHeight="false" outlineLevel="0" collapsed="false">
      <c r="A20" s="4" t="s">
        <v>29</v>
      </c>
      <c r="B20" s="5" t="n">
        <v>862</v>
      </c>
      <c r="C20" s="5" t="n">
        <v>400</v>
      </c>
      <c r="D20" s="5" t="n">
        <v>700</v>
      </c>
      <c r="E20" s="5" t="n">
        <v>190</v>
      </c>
      <c r="F20" s="5" t="n">
        <v>130</v>
      </c>
      <c r="G20" s="5" t="n">
        <v>380</v>
      </c>
      <c r="H20" s="6" t="n">
        <v>5.9</v>
      </c>
      <c r="I20" s="5" t="n">
        <v>3500</v>
      </c>
      <c r="J20" s="5" t="n">
        <v>3</v>
      </c>
      <c r="K20" s="5" t="n">
        <v>3</v>
      </c>
      <c r="L20" s="5" t="n">
        <v>1340</v>
      </c>
      <c r="M20" s="7" t="str">
        <f aca="false">CONCATENATE("Прямоугольный канальный вентилятор ",O20)</f>
        <v>Прямоугольный канальный вентилятор 70х40_380В_4</v>
      </c>
      <c r="N20" s="8" t="str">
        <f aca="false">CONCATENATE("Прямоугольный канальный  вентилятор, N=",I20/1000,"кВт; n=",L20,"об/мин, U=",G20,"В, I=",H20,"A.")</f>
        <v>Прямоугольный канальный  вентилятор, N=3.5кВт; n=1340об/мин, U=380В, I=5.9A.</v>
      </c>
      <c r="O20" s="4" t="s">
        <v>29</v>
      </c>
      <c r="P20" s="9"/>
      <c r="Q20" s="10"/>
      <c r="R20" s="11" t="s">
        <v>19</v>
      </c>
      <c r="S20" s="6" t="n">
        <v>60</v>
      </c>
    </row>
    <row r="21" customFormat="false" ht="31.5" hidden="false" customHeight="false" outlineLevel="0" collapsed="false">
      <c r="A21" s="4" t="s">
        <v>30</v>
      </c>
      <c r="B21" s="5" t="n">
        <v>862</v>
      </c>
      <c r="C21" s="5" t="n">
        <v>400</v>
      </c>
      <c r="D21" s="5" t="n">
        <v>700</v>
      </c>
      <c r="E21" s="5" t="n">
        <v>190</v>
      </c>
      <c r="F21" s="5" t="n">
        <v>130</v>
      </c>
      <c r="G21" s="5" t="n">
        <v>380</v>
      </c>
      <c r="H21" s="6" t="n">
        <v>2.3</v>
      </c>
      <c r="I21" s="5" t="n">
        <v>1150</v>
      </c>
      <c r="J21" s="5" t="n">
        <v>3</v>
      </c>
      <c r="K21" s="5" t="n">
        <v>3</v>
      </c>
      <c r="L21" s="5" t="n">
        <v>810</v>
      </c>
      <c r="M21" s="7" t="str">
        <f aca="false">CONCATENATE("Прямоугольный канальный вентилятор ",O21)</f>
        <v>Прямоугольный канальный вентилятор 70х40_380В_6</v>
      </c>
      <c r="N21" s="8" t="str">
        <f aca="false">CONCATENATE("Прямоугольный канальный  вентилятор, N=",I21/1000,"кВт; n=",L21,"об/мин, U=",G21,"В, I=",H21,"A.")</f>
        <v>Прямоугольный канальный  вентилятор, N=1.15кВт; n=810об/мин, U=380В, I=2.3A.</v>
      </c>
      <c r="O21" s="4" t="s">
        <v>30</v>
      </c>
      <c r="P21" s="9"/>
      <c r="Q21" s="10"/>
      <c r="R21" s="11" t="s">
        <v>19</v>
      </c>
      <c r="S21" s="6" t="n">
        <v>43</v>
      </c>
    </row>
    <row r="22" customFormat="false" ht="31.5" hidden="false" customHeight="false" outlineLevel="0" collapsed="false">
      <c r="A22" s="4" t="s">
        <v>31</v>
      </c>
      <c r="B22" s="5" t="n">
        <v>956</v>
      </c>
      <c r="C22" s="5" t="n">
        <v>500</v>
      </c>
      <c r="D22" s="5" t="n">
        <v>800</v>
      </c>
      <c r="E22" s="5" t="n">
        <v>220</v>
      </c>
      <c r="F22" s="5" t="n">
        <v>155</v>
      </c>
      <c r="G22" s="5" t="n">
        <v>380</v>
      </c>
      <c r="H22" s="6" t="n">
        <v>8</v>
      </c>
      <c r="I22" s="5" t="n">
        <v>4800</v>
      </c>
      <c r="J22" s="5" t="n">
        <v>3</v>
      </c>
      <c r="K22" s="5" t="n">
        <v>3</v>
      </c>
      <c r="L22" s="5" t="n">
        <v>1400</v>
      </c>
      <c r="M22" s="7" t="str">
        <f aca="false">CONCATENATE("Прямоугольный канальный вентилятор ",O22)</f>
        <v>Прямоугольный канальный вентилятор 80х50_380В_4</v>
      </c>
      <c r="N22" s="8" t="str">
        <f aca="false">CONCATENATE("Прямоугольный канальный  вентилятор, N=",I22/1000,"кВт; n=",L22,"об/мин, U=",G22,"В, I=",H22,"A.")</f>
        <v>Прямоугольный канальный  вентилятор, N=4.8кВт; n=1400об/мин, U=380В, I=8A.</v>
      </c>
      <c r="O22" s="4" t="s">
        <v>31</v>
      </c>
      <c r="P22" s="9"/>
      <c r="Q22" s="10"/>
      <c r="R22" s="11" t="s">
        <v>19</v>
      </c>
      <c r="S22" s="6" t="n">
        <v>78</v>
      </c>
    </row>
    <row r="23" customFormat="false" ht="31.5" hidden="false" customHeight="false" outlineLevel="0" collapsed="false">
      <c r="A23" s="4" t="s">
        <v>32</v>
      </c>
      <c r="B23" s="5" t="n">
        <v>956</v>
      </c>
      <c r="C23" s="5" t="n">
        <v>500</v>
      </c>
      <c r="D23" s="5" t="n">
        <v>800</v>
      </c>
      <c r="E23" s="5" t="n">
        <v>220</v>
      </c>
      <c r="F23" s="5" t="n">
        <v>155</v>
      </c>
      <c r="G23" s="5" t="n">
        <v>380</v>
      </c>
      <c r="H23" s="6" t="n">
        <v>4.85</v>
      </c>
      <c r="I23" s="5" t="n">
        <v>2800</v>
      </c>
      <c r="J23" s="5" t="n">
        <v>3</v>
      </c>
      <c r="K23" s="5" t="n">
        <v>3</v>
      </c>
      <c r="L23" s="5" t="n">
        <v>870</v>
      </c>
      <c r="M23" s="7" t="str">
        <f aca="false">CONCATENATE("Прямоугольный канальный вентилятор ",O23)</f>
        <v>Прямоугольный канальный вентилятор 80х50_380В_6</v>
      </c>
      <c r="N23" s="8" t="str">
        <f aca="false">CONCATENATE("Прямоугольный канальный  вентилятор, N=",I23/1000,"кВт; n=",L23,"об/мин, U=",G23,"В, I=",H23,"A.")</f>
        <v>Прямоугольный канальный  вентилятор, N=2.8кВт; n=870об/мин, U=380В, I=4.85A.</v>
      </c>
      <c r="O23" s="4" t="s">
        <v>32</v>
      </c>
      <c r="P23" s="9"/>
      <c r="Q23" s="10"/>
      <c r="R23" s="11" t="s">
        <v>19</v>
      </c>
      <c r="S23" s="6" t="n">
        <v>71</v>
      </c>
    </row>
    <row r="24" customFormat="false" ht="31.5" hidden="false" customHeight="false" outlineLevel="0" collapsed="false">
      <c r="A24" s="4" t="s">
        <v>33</v>
      </c>
      <c r="B24" s="5" t="n">
        <v>1122</v>
      </c>
      <c r="C24" s="5" t="n">
        <v>500</v>
      </c>
      <c r="D24" s="5" t="n">
        <v>1000</v>
      </c>
      <c r="E24" s="5" t="n">
        <v>250</v>
      </c>
      <c r="F24" s="5" t="n">
        <v>175</v>
      </c>
      <c r="G24" s="5" t="n">
        <v>380</v>
      </c>
      <c r="H24" s="6" t="n">
        <v>6</v>
      </c>
      <c r="I24" s="5" t="n">
        <v>3500</v>
      </c>
      <c r="J24" s="5" t="n">
        <v>3</v>
      </c>
      <c r="K24" s="5" t="n">
        <v>3</v>
      </c>
      <c r="L24" s="5" t="n">
        <v>930</v>
      </c>
      <c r="M24" s="7" t="str">
        <f aca="false">CONCATENATE("Прямоугольный канальный вентилятор ",O24)</f>
        <v>Прямоугольный канальный вентилятор 100х50_380В</v>
      </c>
      <c r="N24" s="8" t="str">
        <f aca="false">CONCATENATE("Прямоугольный канальный  вентилятор, N=",I24/1000,"кВт; n=",L24,"об/мин, U=",G24,"В, I=",H24,"A.")</f>
        <v>Прямоугольный канальный  вентилятор, N=3.5кВт; n=930об/мин, U=380В, I=6A.</v>
      </c>
      <c r="O24" s="4" t="s">
        <v>33</v>
      </c>
      <c r="P24" s="9"/>
      <c r="Q24" s="10"/>
      <c r="R24" s="11" t="s">
        <v>19</v>
      </c>
      <c r="S24" s="6" t="n">
        <v>80</v>
      </c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s="13" customFormat="true" ht="18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/>
  <dc:description/>
  <dc:language>en-US</dc:language>
  <cp:lastModifiedBy>-</cp:lastModifiedBy>
  <dcterms:modified xsi:type="dcterms:W3CDTF">2016-09-24T13:00:49Z</dcterms:modified>
  <cp:revision>0</cp:revision>
  <dc:subject/>
  <dc:title/>
</cp:coreProperties>
</file>